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6)_DS16_Cell2.cmn" sheetId="3" state="visible" r:id="rId4"/>
    <sheet name="(2006)_DS16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3 to 05/26 inclusive</t>
  </si>
  <si>
    <t xml:space="preserve">05/31 to 06/02 inclusive</t>
  </si>
  <si>
    <t xml:space="preserve">06/06 to 06/09 inclusive</t>
  </si>
  <si>
    <t xml:space="preserve">06/19 to 06/22 inclusive</t>
  </si>
  <si>
    <t xml:space="preserve">07/03 to 07/04 inclusive</t>
  </si>
  <si>
    <t xml:space="preserve">07/12 to 07/15 inclusive</t>
  </si>
  <si>
    <t xml:space="preserve">08/05 to 08/08 inclusive</t>
  </si>
  <si>
    <t xml:space="preserve">08/24 to 08/26 inclusive</t>
  </si>
  <si>
    <t xml:space="preserve">10/02 to 10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DS16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6\DS16\SA\(2006)_DS16_Cell2_0.prj</t>
  </si>
  <si>
    <t xml:space="preserve">Z:\ArkBasin\CSU_Ark_Valley_Data\IDSCU Data\IDSCU Output\DS\2006\DS16\SA\(2006)_DS16_Cell2_1.prj</t>
  </si>
  <si>
    <t xml:space="preserve">Z:\ArkBasin\CSU_Ark_Valley_Data\IDSCU Data\IDSCU Output\DS\2006\DS16\SA\(2006)_DS16_Cell2_2.prj</t>
  </si>
  <si>
    <t xml:space="preserve">(2006)_DS16_Cell1.cmn</t>
  </si>
  <si>
    <t xml:space="preserve">Z:\ArkBasin\CSU_Ark_Valley_Data\IDSCU Data\IDSCU Output\DS\2006\DS16\SA\(2006)_DS16_Cell1_0.prj</t>
  </si>
  <si>
    <t xml:space="preserve">Z:\ArkBasin\CSU_Ark_Valley_Data\IDSCU Data\IDSCU Output\DS\2006\DS16\SA\(2006)_DS16_Cell1_1.prj</t>
  </si>
  <si>
    <t xml:space="preserve">Z:\ArkBasin\CSU_Ark_Valley_Data\IDSCU Data\IDSCU Output\DS\2006\DS16\SA\(2006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4787998460233</v>
      </c>
      <c r="E2" s="3" t="n">
        <v>48.3359992951155</v>
      </c>
      <c r="F2" s="3" t="n">
        <v>81.675770485235</v>
      </c>
      <c r="G2" s="3" t="n">
        <f aca="false">(100-F2)</f>
        <v>18.3242295147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5320003926754</v>
      </c>
      <c r="E3" s="3" t="n">
        <v>8.5320003926754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2640001773834</v>
      </c>
      <c r="E4" s="3" t="n">
        <v>4.36319983005524</v>
      </c>
      <c r="F4" s="3" t="n">
        <v>28.1078122824096</v>
      </c>
      <c r="G4" s="3" t="n">
        <f aca="false">(100-F4)</f>
        <v>71.892187717590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50519995763898</v>
      </c>
      <c r="E5" s="3" t="n">
        <v>7.53839966654778</v>
      </c>
      <c r="F5" s="3" t="n">
        <v>46.4979320901964</v>
      </c>
      <c r="G5" s="3" t="n">
        <f aca="false">(100-F5)</f>
        <v>53.502067909803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8239995390177</v>
      </c>
      <c r="E6" s="3" t="n">
        <v>6.43679992854595</v>
      </c>
      <c r="F6" s="3" t="n">
        <v>91.3870249068092</v>
      </c>
      <c r="G6" s="3" t="n">
        <f aca="false">(100-F6)</f>
        <v>8.6129750931907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16519996523857</v>
      </c>
      <c r="E7" s="3" t="n">
        <v>2.02319991588593</v>
      </c>
      <c r="F7" s="3" t="n">
        <v>57.5919342468117</v>
      </c>
      <c r="G7" s="3" t="n">
        <f aca="false">(100-F7)</f>
        <v>42.408065753188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33039993047714</v>
      </c>
      <c r="E8" s="3" t="n">
        <v>5.60519993305206</v>
      </c>
      <c r="F8" s="3" t="n">
        <v>95.0974094437825</v>
      </c>
      <c r="G8" s="3" t="n">
        <f aca="false">(100-F8)</f>
        <v>4.9025905562175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78679984807968</v>
      </c>
      <c r="E9" s="3" t="n">
        <v>7.786799848079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81599986553192</v>
      </c>
      <c r="E10" s="3" t="n">
        <v>3.8159998655319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23439991474152</v>
      </c>
      <c r="E11" s="3" t="n">
        <v>2.2343999147415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35.1071995943785</v>
      </c>
      <c r="E12" s="3" t="n">
        <v>38.666399627924</v>
      </c>
      <c r="F12" s="3" t="n">
        <v>90.7951087564534</v>
      </c>
      <c r="G12" s="3" t="n">
        <f aca="false">(100-F12)</f>
        <v>9.20489124354657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6.82559967041016</v>
      </c>
      <c r="E13" s="3" t="n">
        <v>6.82559967041016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2.35440002381802</v>
      </c>
      <c r="E14" s="3" t="n">
        <v>3.4896000623703</v>
      </c>
      <c r="F14" s="3" t="n">
        <v>67.4690503707407</v>
      </c>
      <c r="G14" s="3" t="n">
        <f aca="false">(100-F14)</f>
        <v>32.5309496292593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4.06679990887642</v>
      </c>
      <c r="E15" s="3" t="n">
        <v>6.02639982104301</v>
      </c>
      <c r="F15" s="3" t="n">
        <v>67.4830749641925</v>
      </c>
      <c r="G15" s="3" t="n">
        <f aca="false">(100-F15)</f>
        <v>32.5169250358075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5.14079989492893</v>
      </c>
      <c r="E16" s="3" t="n">
        <v>5.15159989893436</v>
      </c>
      <c r="F16" s="3" t="n">
        <v>99.7903563122659</v>
      </c>
      <c r="G16" s="3" t="n">
        <f aca="false">(100-F16)</f>
        <v>0.209643687734101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1.16519996523857</v>
      </c>
      <c r="E17" s="3" t="n">
        <v>1.61880004405975</v>
      </c>
      <c r="F17" s="3" t="n">
        <v>71.9792397779031</v>
      </c>
      <c r="G17" s="3" t="n">
        <f aca="false">(100-F17)</f>
        <v>28.0207602220969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4.48199982941151</v>
      </c>
      <c r="E18" s="3" t="n">
        <v>4.4819998294115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6.23160007596016</v>
      </c>
      <c r="E19" s="3" t="n">
        <v>6.2316000759601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3.05280017852783</v>
      </c>
      <c r="E20" s="3" t="n">
        <v>3.05280017852783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1.78800004720688</v>
      </c>
      <c r="E21" s="3" t="n">
        <v>1.78800004720688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39.4787998460233</v>
      </c>
      <c r="E22" s="3" t="n">
        <v>48.3359992951155</v>
      </c>
      <c r="F22" s="3" t="n">
        <v>81.675770485235</v>
      </c>
      <c r="G22" s="3" t="n">
        <f aca="false">(100-F22)</f>
        <v>18.324229514765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8.5320003926754</v>
      </c>
      <c r="E23" s="3" t="n">
        <v>8.532000392675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1.22640001773834</v>
      </c>
      <c r="E24" s="3" t="n">
        <v>4.36319983005524</v>
      </c>
      <c r="F24" s="3" t="n">
        <v>28.1078122824096</v>
      </c>
      <c r="G24" s="3" t="n">
        <f aca="false">(100-F24)</f>
        <v>71.8921877175904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3.50519995763898</v>
      </c>
      <c r="E25" s="3" t="n">
        <v>7.53839966654778</v>
      </c>
      <c r="F25" s="3" t="n">
        <v>46.4979320901964</v>
      </c>
      <c r="G25" s="3" t="n">
        <f aca="false">(100-F25)</f>
        <v>53.502067909803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.88239995390177</v>
      </c>
      <c r="E26" s="3" t="n">
        <v>6.43679992854595</v>
      </c>
      <c r="F26" s="3" t="n">
        <v>91.3870249068092</v>
      </c>
      <c r="G26" s="3" t="n">
        <f aca="false">(100-F26)</f>
        <v>8.61297509319077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16519996523857</v>
      </c>
      <c r="E27" s="3" t="n">
        <v>2.02319991588593</v>
      </c>
      <c r="F27" s="3" t="n">
        <v>57.5919342468117</v>
      </c>
      <c r="G27" s="3" t="n">
        <f aca="false">(100-F27)</f>
        <v>42.4080657531883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5.33039993047714</v>
      </c>
      <c r="E28" s="3" t="n">
        <v>5.60519993305206</v>
      </c>
      <c r="F28" s="3" t="n">
        <v>95.0974094437825</v>
      </c>
      <c r="G28" s="3" t="n">
        <f aca="false">(100-F28)</f>
        <v>4.90259055621752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7.78679984807968</v>
      </c>
      <c r="E29" s="3" t="n">
        <v>7.7867998480796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3.81599986553192</v>
      </c>
      <c r="E30" s="3" t="n">
        <v>3.8159998655319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2.23439991474152</v>
      </c>
      <c r="E31" s="3" t="n">
        <v>2.2343999147415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43.1387999542058</v>
      </c>
      <c r="E32" s="3" t="n">
        <v>58.0056004375219</v>
      </c>
      <c r="F32" s="3" t="n">
        <v>74.3700601818108</v>
      </c>
      <c r="G32" s="3" t="n">
        <f aca="false">(100-F32)</f>
        <v>25.6299398181892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10.2384003102779</v>
      </c>
      <c r="E33" s="3" t="n">
        <v>10.238400310277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.131999999284744</v>
      </c>
      <c r="E34" s="3" t="n">
        <v>5.23679995536804</v>
      </c>
      <c r="F34" s="3" t="n">
        <v>2.52062328921761</v>
      </c>
      <c r="G34" s="3" t="n">
        <f aca="false">(100-F34)</f>
        <v>97.4793767107824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3.21719996631145</v>
      </c>
      <c r="E35" s="3" t="n">
        <v>9.05040031671524</v>
      </c>
      <c r="F35" s="3" t="n">
        <v>35.5475984898656</v>
      </c>
      <c r="G35" s="3" t="n">
        <f aca="false">(100-F35)</f>
        <v>64.4524015101344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.88240016624332</v>
      </c>
      <c r="E36" s="3" t="n">
        <v>7.72200036048889</v>
      </c>
      <c r="F36" s="3" t="n">
        <v>76.1771547738039</v>
      </c>
      <c r="G36" s="3" t="n">
        <f aca="false">(100-F36)</f>
        <v>23.8228452261961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16519996523857</v>
      </c>
      <c r="E37" s="3" t="n">
        <v>2.42759996652603</v>
      </c>
      <c r="F37" s="3" t="n">
        <v>47.9980219684221</v>
      </c>
      <c r="G37" s="3" t="n">
        <f aca="false">(100-F37)</f>
        <v>52.0019780315779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.90160005539656</v>
      </c>
      <c r="E38" s="3" t="n">
        <v>6.72840003669262</v>
      </c>
      <c r="F38" s="3" t="n">
        <v>87.7117891803817</v>
      </c>
      <c r="G38" s="3" t="n">
        <f aca="false">(100-F38)</f>
        <v>12.2882108196183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9.3419996201992</v>
      </c>
      <c r="E39" s="3" t="n">
        <v>9.3419996201992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4.57919991016388</v>
      </c>
      <c r="E40" s="3" t="n">
        <v>4.57919991016388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2.68079996109009</v>
      </c>
      <c r="E41" s="3" t="n">
        <v>2.68079996109009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3.4219998978078</v>
      </c>
      <c r="E2" s="0" t="n">
        <v>16.2239997535944</v>
      </c>
      <c r="F2" s="0" t="n">
        <v>82.729290567415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1</v>
      </c>
      <c r="D4" s="0" t="n">
        <v>1.28279997780919</v>
      </c>
      <c r="E4" s="0" t="n">
        <v>2.51279988884926</v>
      </c>
      <c r="F4" s="0" t="n">
        <v>51.0506221964476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2</v>
      </c>
      <c r="D5" s="0" t="n">
        <v>1.70639998465776</v>
      </c>
      <c r="E5" s="0" t="n">
        <v>2.14559997618198</v>
      </c>
      <c r="F5" s="0" t="n">
        <v>79.5302015100802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3</v>
      </c>
      <c r="D6" s="0" t="n">
        <v>1.16519996523857</v>
      </c>
      <c r="E6" s="0" t="n">
        <v>2.02319991588593</v>
      </c>
      <c r="F6" s="0" t="n">
        <v>57.5919342468117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4</v>
      </c>
      <c r="D7" s="0" t="n">
        <v>1.5935999751091</v>
      </c>
      <c r="E7" s="0" t="n">
        <v>1.86839997768402</v>
      </c>
      <c r="F7" s="0" t="n">
        <v>85.292228331347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7</v>
      </c>
      <c r="D9" s="0" t="n">
        <v>2.23439991474152</v>
      </c>
      <c r="E9" s="0" t="n">
        <v>2.23439991474152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8</v>
      </c>
      <c r="D10" s="0" t="n">
        <v>12.3527998030186</v>
      </c>
      <c r="E10" s="0" t="n">
        <v>12.9791998565197</v>
      </c>
      <c r="F10" s="0" t="n">
        <v>95.173816102489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9</v>
      </c>
      <c r="D11" s="0" t="n">
        <v>2.27519989013672</v>
      </c>
      <c r="E11" s="0" t="n">
        <v>2.27519989013672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1</v>
      </c>
      <c r="D12" s="0" t="n">
        <v>1.84679996967316</v>
      </c>
      <c r="E12" s="0" t="n">
        <v>2.00879994034767</v>
      </c>
      <c r="F12" s="0" t="n">
        <v>91.9354850913388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2</v>
      </c>
      <c r="D13" s="0" t="n">
        <v>1.70639996230602</v>
      </c>
      <c r="E13" s="0" t="n">
        <v>1.71719996631145</v>
      </c>
      <c r="F13" s="0" t="n">
        <v>99.3710689367977</v>
      </c>
    </row>
    <row r="14" customFormat="false" ht="15" hidden="false" customHeight="false" outlineLevel="0" collapsed="false">
      <c r="A14" s="0" t="s">
        <v>32</v>
      </c>
      <c r="B14" s="0" t="s">
        <v>28</v>
      </c>
      <c r="C14" s="0" t="s">
        <v>13</v>
      </c>
      <c r="D14" s="0" t="n">
        <v>1.16519996523857</v>
      </c>
      <c r="E14" s="0" t="n">
        <v>1.61880004405975</v>
      </c>
      <c r="F14" s="0" t="n">
        <v>71.9792397779031</v>
      </c>
    </row>
    <row r="15" customFormat="false" ht="15" hidden="false" customHeight="false" outlineLevel="0" collapsed="false">
      <c r="A15" s="0" t="s">
        <v>32</v>
      </c>
      <c r="B15" s="0" t="s">
        <v>29</v>
      </c>
      <c r="C15" s="0" t="s">
        <v>14</v>
      </c>
      <c r="D15" s="0" t="n">
        <v>1.49399994313717</v>
      </c>
      <c r="E15" s="0" t="n">
        <v>1.49399994313717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30</v>
      </c>
      <c r="C16" s="0" t="s">
        <v>15</v>
      </c>
      <c r="D16" s="0" t="n">
        <v>2.07720002532005</v>
      </c>
      <c r="E16" s="0" t="n">
        <v>2.0772000253200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31</v>
      </c>
      <c r="C17" s="0" t="s">
        <v>17</v>
      </c>
      <c r="D17" s="0" t="n">
        <v>1.78800004720688</v>
      </c>
      <c r="E17" s="0" t="n">
        <v>1.78800004720688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4</v>
      </c>
      <c r="C18" s="0" t="s">
        <v>8</v>
      </c>
      <c r="D18" s="0" t="n">
        <v>13.4219998978078</v>
      </c>
      <c r="E18" s="0" t="n">
        <v>16.2239997535944</v>
      </c>
      <c r="F18" s="0" t="n">
        <v>82.7292905674152</v>
      </c>
    </row>
    <row r="19" customFormat="false" ht="15" hidden="false" customHeight="false" outlineLevel="0" collapsed="false">
      <c r="A19" s="0" t="s">
        <v>33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6</v>
      </c>
      <c r="C20" s="0" t="s">
        <v>11</v>
      </c>
      <c r="D20" s="0" t="n">
        <v>1.28279997780919</v>
      </c>
      <c r="E20" s="0" t="n">
        <v>2.51279988884926</v>
      </c>
      <c r="F20" s="0" t="n">
        <v>51.0506221964476</v>
      </c>
    </row>
    <row r="21" customFormat="false" ht="15" hidden="false" customHeight="false" outlineLevel="0" collapsed="false">
      <c r="A21" s="0" t="s">
        <v>33</v>
      </c>
      <c r="B21" s="0" t="s">
        <v>27</v>
      </c>
      <c r="C21" s="0" t="s">
        <v>12</v>
      </c>
      <c r="D21" s="0" t="n">
        <v>1.70639998465776</v>
      </c>
      <c r="E21" s="0" t="n">
        <v>2.14559997618198</v>
      </c>
      <c r="F21" s="0" t="n">
        <v>79.5302015100802</v>
      </c>
    </row>
    <row r="22" customFormat="false" ht="15" hidden="false" customHeight="false" outlineLevel="0" collapsed="false">
      <c r="A22" s="0" t="s">
        <v>33</v>
      </c>
      <c r="B22" s="0" t="s">
        <v>28</v>
      </c>
      <c r="C22" s="0" t="s">
        <v>13</v>
      </c>
      <c r="D22" s="0" t="n">
        <v>1.16519996523857</v>
      </c>
      <c r="E22" s="0" t="n">
        <v>2.02319991588593</v>
      </c>
      <c r="F22" s="0" t="n">
        <v>57.5919342468117</v>
      </c>
    </row>
    <row r="23" customFormat="false" ht="15" hidden="false" customHeight="false" outlineLevel="0" collapsed="false">
      <c r="A23" s="0" t="s">
        <v>33</v>
      </c>
      <c r="B23" s="0" t="s">
        <v>29</v>
      </c>
      <c r="C23" s="0" t="s">
        <v>14</v>
      </c>
      <c r="D23" s="0" t="n">
        <v>1.5935999751091</v>
      </c>
      <c r="E23" s="0" t="n">
        <v>1.86839997768402</v>
      </c>
      <c r="F23" s="0" t="n">
        <v>85.2922283313475</v>
      </c>
    </row>
    <row r="24" customFormat="false" ht="15" hidden="false" customHeight="false" outlineLevel="0" collapsed="false">
      <c r="A24" s="0" t="s">
        <v>33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31</v>
      </c>
      <c r="C25" s="0" t="s">
        <v>17</v>
      </c>
      <c r="D25" s="0" t="n">
        <v>2.23439991474152</v>
      </c>
      <c r="E25" s="0" t="n">
        <v>2.23439991474152</v>
      </c>
      <c r="F25" s="0" t="n">
        <v>100</v>
      </c>
    </row>
    <row r="26" customFormat="false" ht="15" hidden="false" customHeight="false" outlineLevel="0" collapsed="false">
      <c r="A26" s="0" t="s">
        <v>34</v>
      </c>
      <c r="B26" s="0" t="s">
        <v>24</v>
      </c>
      <c r="C26" s="0" t="s">
        <v>8</v>
      </c>
      <c r="D26" s="0" t="n">
        <v>14.6675999052823</v>
      </c>
      <c r="E26" s="0" t="n">
        <v>19.4688001424074</v>
      </c>
      <c r="F26" s="0" t="n">
        <v>75.3390029071845</v>
      </c>
    </row>
    <row r="27" customFormat="false" ht="15" hidden="false" customHeight="false" outlineLevel="0" collapsed="false">
      <c r="A27" s="0" t="s">
        <v>34</v>
      </c>
      <c r="B27" s="0" t="s">
        <v>25</v>
      </c>
      <c r="C27" s="0" t="s">
        <v>9</v>
      </c>
      <c r="D27" s="0" t="n">
        <v>3.41280010342598</v>
      </c>
      <c r="E27" s="0" t="n">
        <v>3.41280010342598</v>
      </c>
      <c r="F27" s="0" t="n">
        <v>100</v>
      </c>
    </row>
    <row r="28" customFormat="false" ht="15" hidden="false" customHeight="false" outlineLevel="0" collapsed="false">
      <c r="A28" s="0" t="s">
        <v>34</v>
      </c>
      <c r="B28" s="0" t="s">
        <v>26</v>
      </c>
      <c r="C28" s="0" t="s">
        <v>11</v>
      </c>
      <c r="D28" s="0" t="n">
        <v>0.994799986481667</v>
      </c>
      <c r="E28" s="0" t="n">
        <v>3.01680010557175</v>
      </c>
      <c r="F28" s="0" t="n">
        <v>32.9753365045422</v>
      </c>
    </row>
    <row r="29" customFormat="false" ht="15" hidden="false" customHeight="false" outlineLevel="0" collapsed="false">
      <c r="A29" s="0" t="s">
        <v>34</v>
      </c>
      <c r="B29" s="0" t="s">
        <v>27</v>
      </c>
      <c r="C29" s="0" t="s">
        <v>12</v>
      </c>
      <c r="D29" s="0" t="n">
        <v>1.70640001818538</v>
      </c>
      <c r="E29" s="0" t="n">
        <v>2.57400012016296</v>
      </c>
      <c r="F29" s="0" t="n">
        <v>66.2937039053962</v>
      </c>
    </row>
    <row r="30" customFormat="false" ht="15" hidden="false" customHeight="false" outlineLevel="0" collapsed="false">
      <c r="A30" s="0" t="s">
        <v>34</v>
      </c>
      <c r="B30" s="0" t="s">
        <v>28</v>
      </c>
      <c r="C30" s="0" t="s">
        <v>13</v>
      </c>
      <c r="D30" s="0" t="n">
        <v>1.16519996523857</v>
      </c>
      <c r="E30" s="0" t="n">
        <v>2.42759996652603</v>
      </c>
      <c r="F30" s="0" t="n">
        <v>47.9980219684221</v>
      </c>
    </row>
    <row r="31" customFormat="false" ht="15" hidden="false" customHeight="false" outlineLevel="0" collapsed="false">
      <c r="A31" s="0" t="s">
        <v>34</v>
      </c>
      <c r="B31" s="0" t="s">
        <v>29</v>
      </c>
      <c r="C31" s="0" t="s">
        <v>14</v>
      </c>
      <c r="D31" s="0" t="n">
        <v>1.59359999746084</v>
      </c>
      <c r="E31" s="0" t="n">
        <v>2.24280001223087</v>
      </c>
      <c r="F31" s="0" t="n">
        <v>71.054039092666</v>
      </c>
    </row>
    <row r="32" customFormat="false" ht="15" hidden="false" customHeight="false" outlineLevel="0" collapsed="false">
      <c r="A32" s="0" t="s">
        <v>34</v>
      </c>
      <c r="B32" s="0" t="s">
        <v>30</v>
      </c>
      <c r="C32" s="0" t="s">
        <v>15</v>
      </c>
      <c r="D32" s="0" t="n">
        <v>3.11399987339973</v>
      </c>
      <c r="E32" s="0" t="n">
        <v>3.11399987339973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31</v>
      </c>
      <c r="C33" s="0" t="s">
        <v>17</v>
      </c>
      <c r="D33" s="0" t="n">
        <v>2.68079996109009</v>
      </c>
      <c r="E33" s="0" t="n">
        <v>2.6807999610900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5</v>
      </c>
      <c r="B2" s="0" t="s">
        <v>24</v>
      </c>
      <c r="C2" s="0" t="s">
        <v>8</v>
      </c>
      <c r="D2" s="0" t="n">
        <v>13.0283999741077</v>
      </c>
      <c r="E2" s="0" t="n">
        <v>16.0559997707605</v>
      </c>
      <c r="F2" s="0" t="n">
        <v>81.1434987551113</v>
      </c>
    </row>
    <row r="3" customFormat="false" ht="15" hidden="false" customHeight="false" outlineLevel="0" collapsed="false">
      <c r="A3" s="0" t="s">
        <v>35</v>
      </c>
      <c r="B3" s="0" t="s">
        <v>25</v>
      </c>
      <c r="C3" s="0" t="s">
        <v>9</v>
      </c>
      <c r="D3" s="0" t="n">
        <v>2.8440001308918</v>
      </c>
      <c r="E3" s="0" t="n">
        <v>2.8440001308918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6</v>
      </c>
      <c r="C4" s="0" t="s">
        <v>10</v>
      </c>
      <c r="D4" s="0" t="n">
        <v>0.613200008869171</v>
      </c>
      <c r="E4" s="0" t="n">
        <v>2.18159991502762</v>
      </c>
      <c r="F4" s="0" t="n">
        <v>28.1078122824096</v>
      </c>
    </row>
    <row r="5" customFormat="false" ht="15" hidden="false" customHeight="false" outlineLevel="0" collapsed="false">
      <c r="A5" s="0" t="s">
        <v>35</v>
      </c>
      <c r="B5" s="0" t="s">
        <v>27</v>
      </c>
      <c r="C5" s="0" t="s">
        <v>11</v>
      </c>
      <c r="D5" s="0" t="n">
        <v>1.11119998991489</v>
      </c>
      <c r="E5" s="0" t="n">
        <v>2.51279988884926</v>
      </c>
      <c r="F5" s="0" t="n">
        <v>44.2215870370708</v>
      </c>
    </row>
    <row r="6" customFormat="false" ht="15" hidden="false" customHeight="false" outlineLevel="0" collapsed="false">
      <c r="A6" s="0" t="s">
        <v>35</v>
      </c>
      <c r="B6" s="0" t="s">
        <v>28</v>
      </c>
      <c r="C6" s="0" t="s">
        <v>12</v>
      </c>
      <c r="D6" s="0" t="n">
        <v>2.087999984622</v>
      </c>
      <c r="E6" s="0" t="n">
        <v>2.14559997618198</v>
      </c>
      <c r="F6" s="0" t="n">
        <v>97.3154366051737</v>
      </c>
    </row>
    <row r="7" customFormat="false" ht="15" hidden="false" customHeight="false" outlineLevel="0" collapsed="false">
      <c r="A7" s="0" t="s">
        <v>35</v>
      </c>
      <c r="B7" s="0" t="s">
        <v>29</v>
      </c>
      <c r="C7" s="0" t="s">
        <v>14</v>
      </c>
      <c r="D7" s="0" t="n">
        <v>1.86839997768402</v>
      </c>
      <c r="E7" s="0" t="n">
        <v>1.8683999776840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30</v>
      </c>
      <c r="C8" s="0" t="s">
        <v>15</v>
      </c>
      <c r="D8" s="0" t="n">
        <v>2.59559994935989</v>
      </c>
      <c r="E8" s="0" t="n">
        <v>2.59559994935989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31</v>
      </c>
      <c r="C9" s="0" t="s">
        <v>16</v>
      </c>
      <c r="D9" s="0" t="n">
        <v>1.90799993276596</v>
      </c>
      <c r="E9" s="0" t="n">
        <v>1.907999932765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8</v>
      </c>
      <c r="D10" s="0" t="n">
        <v>11.37719989568</v>
      </c>
      <c r="E10" s="0" t="n">
        <v>12.8435998857021</v>
      </c>
      <c r="F10" s="0" t="n">
        <v>88.5826403572832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9</v>
      </c>
      <c r="D11" s="0" t="n">
        <v>2.27519989013672</v>
      </c>
      <c r="E11" s="0" t="n">
        <v>2.27519989013672</v>
      </c>
      <c r="F11" s="0" t="n">
        <v>100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0</v>
      </c>
      <c r="D12" s="0" t="n">
        <v>1.17720001190901</v>
      </c>
      <c r="E12" s="0" t="n">
        <v>1.74480003118515</v>
      </c>
      <c r="F12" s="0" t="n">
        <v>67.4690503707407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1</v>
      </c>
      <c r="D13" s="0" t="n">
        <v>1.10999996960163</v>
      </c>
      <c r="E13" s="0" t="n">
        <v>2.00879994034767</v>
      </c>
      <c r="F13" s="0" t="n">
        <v>55.2568699006193</v>
      </c>
    </row>
    <row r="14" customFormat="false" ht="15" hidden="false" customHeight="false" outlineLevel="0" collapsed="false">
      <c r="A14" s="0" t="s">
        <v>36</v>
      </c>
      <c r="B14" s="0" t="s">
        <v>28</v>
      </c>
      <c r="C14" s="0" t="s">
        <v>12</v>
      </c>
      <c r="D14" s="0" t="n">
        <v>1.71719996631145</v>
      </c>
      <c r="E14" s="0" t="n">
        <v>1.71719996631145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29</v>
      </c>
      <c r="C15" s="0" t="s">
        <v>14</v>
      </c>
      <c r="D15" s="0" t="n">
        <v>1.49399994313717</v>
      </c>
      <c r="E15" s="0" t="n">
        <v>1.49399994313717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0</v>
      </c>
      <c r="C16" s="0" t="s">
        <v>15</v>
      </c>
      <c r="D16" s="0" t="n">
        <v>2.07720002532005</v>
      </c>
      <c r="E16" s="0" t="n">
        <v>2.07720002532005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1</v>
      </c>
      <c r="C17" s="0" t="s">
        <v>16</v>
      </c>
      <c r="D17" s="0" t="n">
        <v>1.52640008926392</v>
      </c>
      <c r="E17" s="0" t="n">
        <v>1.52640008926392</v>
      </c>
      <c r="F17" s="0" t="n">
        <v>100</v>
      </c>
    </row>
    <row r="18" customFormat="false" ht="15" hidden="false" customHeight="false" outlineLevel="0" collapsed="false">
      <c r="A18" s="0" t="s">
        <v>37</v>
      </c>
      <c r="B18" s="0" t="s">
        <v>24</v>
      </c>
      <c r="C18" s="0" t="s">
        <v>8</v>
      </c>
      <c r="D18" s="0" t="n">
        <v>13.0283999741077</v>
      </c>
      <c r="E18" s="0" t="n">
        <v>16.0559997707605</v>
      </c>
      <c r="F18" s="0" t="n">
        <v>81.1434987551113</v>
      </c>
    </row>
    <row r="19" customFormat="false" ht="15" hidden="false" customHeight="false" outlineLevel="0" collapsed="false">
      <c r="A19" s="0" t="s">
        <v>37</v>
      </c>
      <c r="B19" s="0" t="s">
        <v>25</v>
      </c>
      <c r="C19" s="0" t="s">
        <v>9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7</v>
      </c>
      <c r="B20" s="0" t="s">
        <v>26</v>
      </c>
      <c r="C20" s="0" t="s">
        <v>10</v>
      </c>
      <c r="D20" s="0" t="n">
        <v>0.613200008869171</v>
      </c>
      <c r="E20" s="0" t="n">
        <v>2.18159991502762</v>
      </c>
      <c r="F20" s="0" t="n">
        <v>28.1078122824096</v>
      </c>
    </row>
    <row r="21" customFormat="false" ht="15" hidden="false" customHeight="false" outlineLevel="0" collapsed="false">
      <c r="A21" s="0" t="s">
        <v>37</v>
      </c>
      <c r="B21" s="0" t="s">
        <v>27</v>
      </c>
      <c r="C21" s="0" t="s">
        <v>11</v>
      </c>
      <c r="D21" s="0" t="n">
        <v>1.11119998991489</v>
      </c>
      <c r="E21" s="0" t="n">
        <v>2.51279988884926</v>
      </c>
      <c r="F21" s="0" t="n">
        <v>44.2215870370708</v>
      </c>
    </row>
    <row r="22" customFormat="false" ht="15" hidden="false" customHeight="false" outlineLevel="0" collapsed="false">
      <c r="A22" s="0" t="s">
        <v>37</v>
      </c>
      <c r="B22" s="0" t="s">
        <v>28</v>
      </c>
      <c r="C22" s="0" t="s">
        <v>12</v>
      </c>
      <c r="D22" s="0" t="n">
        <v>2.087999984622</v>
      </c>
      <c r="E22" s="0" t="n">
        <v>2.14559997618198</v>
      </c>
      <c r="F22" s="0" t="n">
        <v>97.3154366051737</v>
      </c>
    </row>
    <row r="23" customFormat="false" ht="15" hidden="false" customHeight="false" outlineLevel="0" collapsed="false">
      <c r="A23" s="0" t="s">
        <v>37</v>
      </c>
      <c r="B23" s="0" t="s">
        <v>29</v>
      </c>
      <c r="C23" s="0" t="s">
        <v>14</v>
      </c>
      <c r="D23" s="0" t="n">
        <v>1.86839997768402</v>
      </c>
      <c r="E23" s="0" t="n">
        <v>1.86839997768402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0</v>
      </c>
      <c r="C24" s="0" t="s">
        <v>15</v>
      </c>
      <c r="D24" s="0" t="n">
        <v>2.59559994935989</v>
      </c>
      <c r="E24" s="0" t="n">
        <v>2.59559994935989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1</v>
      </c>
      <c r="C25" s="0" t="s">
        <v>16</v>
      </c>
      <c r="D25" s="0" t="n">
        <v>1.90799993276596</v>
      </c>
      <c r="E25" s="0" t="n">
        <v>1.90799993276596</v>
      </c>
      <c r="F25" s="0" t="n">
        <v>100</v>
      </c>
    </row>
    <row r="26" customFormat="false" ht="15" hidden="false" customHeight="false" outlineLevel="0" collapsed="false">
      <c r="A26" s="0" t="s">
        <v>38</v>
      </c>
      <c r="B26" s="0" t="s">
        <v>24</v>
      </c>
      <c r="C26" s="0" t="s">
        <v>8</v>
      </c>
      <c r="D26" s="0" t="n">
        <v>14.2356000244617</v>
      </c>
      <c r="E26" s="0" t="n">
        <v>19.2684001475573</v>
      </c>
      <c r="F26" s="0" t="n">
        <v>73.8805500998818</v>
      </c>
    </row>
    <row r="27" customFormat="false" ht="15" hidden="false" customHeight="false" outlineLevel="0" collapsed="false">
      <c r="A27" s="0" t="s">
        <v>38</v>
      </c>
      <c r="B27" s="0" t="s">
        <v>25</v>
      </c>
      <c r="C27" s="0" t="s">
        <v>9</v>
      </c>
      <c r="D27" s="0" t="n">
        <v>3.41280010342598</v>
      </c>
      <c r="E27" s="0" t="n">
        <v>3.41280010342598</v>
      </c>
      <c r="F27" s="0" t="n">
        <v>100</v>
      </c>
    </row>
    <row r="28" customFormat="false" ht="15" hidden="false" customHeight="false" outlineLevel="0" collapsed="false">
      <c r="A28" s="0" t="s">
        <v>38</v>
      </c>
      <c r="B28" s="0" t="s">
        <v>26</v>
      </c>
      <c r="C28" s="0" t="s">
        <v>10</v>
      </c>
      <c r="D28" s="0" t="n">
        <v>0.0659999996423721</v>
      </c>
      <c r="E28" s="0" t="n">
        <v>2.61839997768402</v>
      </c>
      <c r="F28" s="0" t="n">
        <v>2.52062328921761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11</v>
      </c>
      <c r="D29" s="0" t="n">
        <v>1.11119998991489</v>
      </c>
      <c r="E29" s="0" t="n">
        <v>3.01680010557175</v>
      </c>
      <c r="F29" s="0" t="n">
        <v>36.8337294825273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2</v>
      </c>
      <c r="D30" s="0" t="n">
        <v>2.08800007402897</v>
      </c>
      <c r="E30" s="0" t="n">
        <v>2.57400012016296</v>
      </c>
      <c r="F30" s="0" t="n">
        <v>81.1188802080077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4</v>
      </c>
      <c r="D31" s="0" t="n">
        <v>2.15400002896786</v>
      </c>
      <c r="E31" s="0" t="n">
        <v>2.24280001223087</v>
      </c>
      <c r="F31" s="0" t="n">
        <v>96.0406642242396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5</v>
      </c>
      <c r="D32" s="0" t="n">
        <v>3.11399987339973</v>
      </c>
      <c r="E32" s="0" t="n">
        <v>3.11399987339973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6</v>
      </c>
      <c r="D33" s="0" t="n">
        <v>2.28959995508194</v>
      </c>
      <c r="E33" s="0" t="n">
        <v>2.28959995508194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22:19:12Z</dcterms:created>
  <dc:creator> </dc:creator>
  <dc:description/>
  <dc:language>en-US</dc:language>
  <cp:lastModifiedBy> </cp:lastModifiedBy>
  <dcterms:modified xsi:type="dcterms:W3CDTF">2010-10-28T22:20:53Z</dcterms:modified>
  <cp:revision>0</cp:revision>
  <dc:subject/>
  <dc:title/>
</cp:coreProperties>
</file>